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37770668"/>
        <c:axId val="23838922"/>
      </c:lineChart>
      <c:catAx>
        <c:axId val="3777066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3838922"/>
        <c:crossesAt val="0"/>
        <c:auto val="1"/>
        <c:lblAlgn val="ctr"/>
        <c:lblOffset val="100"/>
        <c:noMultiLvlLbl val="0"/>
      </c:catAx>
      <c:valAx>
        <c:axId val="2383892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7770668"/>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36696179"/>
        <c:axId val="35309920"/>
      </c:lineChart>
      <c:catAx>
        <c:axId val="3669617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5309920"/>
        <c:crossesAt val="0"/>
        <c:auto val="1"/>
        <c:lblAlgn val="ctr"/>
        <c:lblOffset val="100"/>
        <c:noMultiLvlLbl val="0"/>
      </c:catAx>
      <c:valAx>
        <c:axId val="3530992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669617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62982495"/>
        <c:axId val="99974348"/>
      </c:lineChart>
      <c:catAx>
        <c:axId val="62982495"/>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9974348"/>
        <c:crossesAt val="0"/>
        <c:auto val="1"/>
        <c:lblAlgn val="ctr"/>
        <c:lblOffset val="100"/>
        <c:noMultiLvlLbl val="0"/>
      </c:catAx>
      <c:valAx>
        <c:axId val="9997434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298249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80893242"/>
        <c:axId val="79343292"/>
      </c:areaChart>
      <c:catAx>
        <c:axId val="80893242"/>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9343292"/>
        <c:crossesAt val="0"/>
        <c:auto val="1"/>
        <c:lblAlgn val="ctr"/>
        <c:lblOffset val="100"/>
        <c:noMultiLvlLbl val="0"/>
      </c:catAx>
      <c:valAx>
        <c:axId val="79343292"/>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089324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23317263"/>
        <c:axId val="50799578"/>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59308248"/>
        <c:axId val="8763947"/>
      </c:lineChart>
      <c:catAx>
        <c:axId val="2331726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0799578"/>
        <c:crossesAt val="0"/>
        <c:auto val="1"/>
        <c:lblAlgn val="ctr"/>
        <c:lblOffset val="100"/>
        <c:noMultiLvlLbl val="0"/>
      </c:catAx>
      <c:valAx>
        <c:axId val="5079957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3317263"/>
        <c:crossesAt val="1"/>
        <c:crossBetween val="midCat"/>
      </c:valAx>
      <c:catAx>
        <c:axId val="59308248"/>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8763947"/>
        <c:auto val="1"/>
        <c:lblAlgn val="ctr"/>
        <c:lblOffset val="100"/>
        <c:noMultiLvlLbl val="0"/>
      </c:catAx>
      <c:valAx>
        <c:axId val="876394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59308248"/>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11349036"/>
        <c:axId val="29613487"/>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5419947"/>
        <c:axId val="28100945"/>
      </c:lineChart>
      <c:catAx>
        <c:axId val="1134903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9613487"/>
        <c:crossesAt val="0"/>
        <c:auto val="1"/>
        <c:lblAlgn val="ctr"/>
        <c:lblOffset val="100"/>
        <c:noMultiLvlLbl val="0"/>
      </c:catAx>
      <c:valAx>
        <c:axId val="2961348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1349036"/>
        <c:crossesAt val="1"/>
        <c:crossBetween val="midCat"/>
      </c:valAx>
      <c:catAx>
        <c:axId val="5419947"/>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28100945"/>
        <c:auto val="1"/>
        <c:lblAlgn val="ctr"/>
        <c:lblOffset val="100"/>
        <c:noMultiLvlLbl val="0"/>
      </c:catAx>
      <c:valAx>
        <c:axId val="28100945"/>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5419947"/>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